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A/13, RAJVEER APPT, NEAR SHAKER BHAWAN,
BUNGLOW AREA, KUBER NAGAR, Ahmedabad, Gujarat,
382340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4:07Z</dcterms:modified>
  <cp:revision>0</cp:revision>
  <dc:subject/>
  <dc:title/>
</cp:coreProperties>
</file>